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123"/>
        <c:axId val="53480079"/>
      </c:scatterChart>
      <c:valAx>
        <c:axId val="484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79"/>
        <c:crossesAt val="0"/>
        <c:crossBetween val="midCat"/>
      </c:valAx>
      <c:valAx>
        <c:axId val="5348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4926"/>
        <c:axId val="55854690"/>
      </c:scatterChart>
      <c:valAx>
        <c:axId val="971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90"/>
        <c:crossesAt val="0"/>
        <c:crossBetween val="midCat"/>
      </c:valAx>
      <c:valAx>
        <c:axId val="5585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55936"/>
        <c:axId val="78433200"/>
      </c:scatterChart>
      <c:valAx>
        <c:axId val="3655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00"/>
        <c:crossesAt val="0"/>
        <c:crossBetween val="midCat"/>
      </c:valAx>
      <c:valAx>
        <c:axId val="7843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2774"/>
        <c:axId val="42099281"/>
      </c:scatterChart>
      <c:valAx>
        <c:axId val="2196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81"/>
        <c:crossesAt val="0"/>
        <c:crossBetween val="midCat"/>
      </c:valAx>
      <c:valAx>
        <c:axId val="4209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