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8805862"/>
        <c:axId val="50553556"/>
      </c:scatterChart>
      <c:valAx>
        <c:axId val="4880586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53556"/>
        <c:crossesAt val="0"/>
        <c:crossBetween val="midCat"/>
      </c:valAx>
      <c:valAx>
        <c:axId val="5055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0586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