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322969"/>
        <c:axId val="40314030"/>
      </c:barChart>
      <c:catAx>
        <c:axId val="78322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14030"/>
        <c:auto val="1"/>
        <c:lblAlgn val="ctr"/>
        <c:lblOffset val="100"/>
        <c:noMultiLvlLbl val="0"/>
      </c:catAx>
      <c:valAx>
        <c:axId val="40314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22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260850"/>
        <c:axId val="38144149"/>
      </c:barChart>
      <c:catAx>
        <c:axId val="27260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44149"/>
        <c:auto val="1"/>
        <c:lblAlgn val="ctr"/>
        <c:lblOffset val="100"/>
        <c:noMultiLvlLbl val="0"/>
      </c:catAx>
      <c:valAx>
        <c:axId val="38144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60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208146"/>
        <c:axId val="81007167"/>
      </c:barChart>
      <c:catAx>
        <c:axId val="25208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07167"/>
        <c:auto val="1"/>
        <c:lblAlgn val="ctr"/>
        <c:lblOffset val="100"/>
        <c:noMultiLvlLbl val="0"/>
      </c:catAx>
      <c:valAx>
        <c:axId val="81007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08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337234"/>
        <c:axId val="46621003"/>
      </c:barChart>
      <c:catAx>
        <c:axId val="64337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21003"/>
        <c:auto val="1"/>
        <c:lblAlgn val="ctr"/>
        <c:lblOffset val="100"/>
        <c:noMultiLvlLbl val="0"/>
      </c:catAx>
      <c:valAx>
        <c:axId val="46621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37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