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6597"/>
        <c:axId val="85419437"/>
      </c:lineChart>
      <c:catAx>
        <c:axId val="629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19437"/>
        <c:crossesAt val="0"/>
        <c:auto val="1"/>
        <c:lblAlgn val="ctr"/>
        <c:lblOffset val="100"/>
        <c:noMultiLvlLbl val="0"/>
      </c:catAx>
      <c:valAx>
        <c:axId val="85419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6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53331"/>
        <c:axId val="70592924"/>
      </c:lineChart>
      <c:catAx>
        <c:axId val="9065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92924"/>
        <c:crossesAt val="0"/>
        <c:auto val="1"/>
        <c:lblAlgn val="ctr"/>
        <c:lblOffset val="100"/>
        <c:noMultiLvlLbl val="0"/>
      </c:catAx>
      <c:valAx>
        <c:axId val="70592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53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478614"/>
        <c:axId val="72431745"/>
      </c:barChart>
      <c:catAx>
        <c:axId val="8478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31745"/>
        <c:crossesAt val="0"/>
        <c:auto val="1"/>
        <c:lblAlgn val="ctr"/>
        <c:lblOffset val="100"/>
        <c:noMultiLvlLbl val="0"/>
      </c:catAx>
      <c:valAx>
        <c:axId val="72431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8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0408028"/>
        <c:axId val="8594532"/>
        <c:axId val="66502715"/>
      </c:bar3DChart>
      <c:catAx>
        <c:axId val="4040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4532"/>
        <c:crossesAt val="0"/>
        <c:auto val="1"/>
        <c:lblAlgn val="ctr"/>
        <c:lblOffset val="100"/>
        <c:noMultiLvlLbl val="0"/>
      </c:catAx>
      <c:valAx>
        <c:axId val="8594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08028"/>
        <c:crossesAt val="1"/>
        <c:crossBetween val="midCat"/>
      </c:valAx>
      <c:serAx>
        <c:axId val="6650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453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5306571"/>
        <c:axId val="39264885"/>
      </c:scatterChart>
      <c:valAx>
        <c:axId val="4530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64885"/>
        <c:crossesAt val="0"/>
        <c:crossBetween val="midCat"/>
      </c:valAx>
      <c:valAx>
        <c:axId val="39264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065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517600"/>
        <c:axId val="275997"/>
      </c:scatterChart>
      <c:valAx>
        <c:axId val="765176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997"/>
        <c:crossesAt val="0"/>
        <c:crossBetween val="midCat"/>
        <c:majorUnit val="30"/>
        <c:minorUnit val="30"/>
      </c:valAx>
      <c:valAx>
        <c:axId val="2759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176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827869"/>
        <c:axId val="53192412"/>
      </c:scatterChart>
      <c:valAx>
        <c:axId val="958278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92412"/>
        <c:crossesAt val="0"/>
        <c:crossBetween val="midCat"/>
        <c:majorUnit val="30"/>
        <c:minorUnit val="30"/>
      </c:valAx>
      <c:valAx>
        <c:axId val="531924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278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