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149797"/>
        <c:axId val="87385468"/>
      </c:scatterChart>
      <c:valAx>
        <c:axId val="3814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5468"/>
        <c:crossesAt val="0"/>
        <c:crossBetween val="midCat"/>
      </c:valAx>
      <c:valAx>
        <c:axId val="8738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9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4165"/>
        <c:axId val="2281178"/>
      </c:scatterChart>
      <c:valAx>
        <c:axId val="920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178"/>
        <c:crossesAt val="0"/>
        <c:crossBetween val="midCat"/>
      </c:valAx>
      <c:valAx>
        <c:axId val="228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