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009563"/>
        <c:axId val="27397023"/>
      </c:lineChart>
      <c:catAx>
        <c:axId val="42009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97023"/>
        <c:crossesAt val="0"/>
        <c:auto val="1"/>
        <c:lblAlgn val="ctr"/>
        <c:lblOffset val="100"/>
        <c:noMultiLvlLbl val="0"/>
      </c:catAx>
      <c:valAx>
        <c:axId val="27397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09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011881"/>
        <c:axId val="78107696"/>
      </c:lineChart>
      <c:catAx>
        <c:axId val="24011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07696"/>
        <c:crossesAt val="0"/>
        <c:auto val="1"/>
        <c:lblAlgn val="ctr"/>
        <c:lblOffset val="100"/>
        <c:noMultiLvlLbl val="0"/>
      </c:catAx>
      <c:valAx>
        <c:axId val="78107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11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928474"/>
        <c:axId val="96891502"/>
      </c:lineChart>
      <c:catAx>
        <c:axId val="84928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91502"/>
        <c:crossesAt val="0"/>
        <c:auto val="1"/>
        <c:lblAlgn val="ctr"/>
        <c:lblOffset val="100"/>
        <c:noMultiLvlLbl val="0"/>
      </c:catAx>
      <c:valAx>
        <c:axId val="96891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28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528838"/>
        <c:axId val="17493720"/>
      </c:lineChart>
      <c:catAx>
        <c:axId val="79528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93720"/>
        <c:crossesAt val="0"/>
        <c:auto val="1"/>
        <c:lblAlgn val="ctr"/>
        <c:lblOffset val="100"/>
        <c:noMultiLvlLbl val="0"/>
      </c:catAx>
      <c:valAx>
        <c:axId val="17493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28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366543"/>
        <c:axId val="28338637"/>
      </c:lineChart>
      <c:catAx>
        <c:axId val="17366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38637"/>
        <c:crossesAt val="0"/>
        <c:auto val="1"/>
        <c:lblAlgn val="ctr"/>
        <c:lblOffset val="100"/>
        <c:noMultiLvlLbl val="0"/>
      </c:catAx>
      <c:valAx>
        <c:axId val="28338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66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583662"/>
        <c:axId val="59281180"/>
      </c:lineChart>
      <c:catAx>
        <c:axId val="97583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81180"/>
        <c:crossesAt val="0"/>
        <c:auto val="1"/>
        <c:lblAlgn val="ctr"/>
        <c:lblOffset val="100"/>
        <c:noMultiLvlLbl val="0"/>
      </c:catAx>
      <c:valAx>
        <c:axId val="59281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83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993119"/>
        <c:axId val="10602925"/>
      </c:lineChart>
      <c:catAx>
        <c:axId val="41993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02925"/>
        <c:crossesAt val="0"/>
        <c:auto val="1"/>
        <c:lblAlgn val="ctr"/>
        <c:lblOffset val="100"/>
        <c:noMultiLvlLbl val="0"/>
      </c:catAx>
      <c:valAx>
        <c:axId val="10602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93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925709"/>
        <c:axId val="54452344"/>
      </c:lineChart>
      <c:catAx>
        <c:axId val="37925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2344"/>
        <c:crossesAt val="0"/>
        <c:auto val="1"/>
        <c:lblAlgn val="ctr"/>
        <c:lblOffset val="100"/>
        <c:noMultiLvlLbl val="0"/>
      </c:catAx>
      <c:valAx>
        <c:axId val="54452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25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832006"/>
        <c:axId val="81642456"/>
      </c:lineChart>
      <c:catAx>
        <c:axId val="91832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42456"/>
        <c:crossesAt val="0"/>
        <c:auto val="1"/>
        <c:lblAlgn val="ctr"/>
        <c:lblOffset val="100"/>
        <c:noMultiLvlLbl val="0"/>
      </c:catAx>
      <c:valAx>
        <c:axId val="81642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32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309753"/>
        <c:axId val="88395204"/>
      </c:lineChart>
      <c:catAx>
        <c:axId val="97309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95204"/>
        <c:crossesAt val="0"/>
        <c:auto val="1"/>
        <c:lblAlgn val="ctr"/>
        <c:lblOffset val="100"/>
        <c:noMultiLvlLbl val="0"/>
      </c:catAx>
      <c:valAx>
        <c:axId val="88395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09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