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6216"/>
        <c:axId val="14386132"/>
      </c:barChart>
      <c:catAx>
        <c:axId val="6736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6132"/>
        <c:crossesAt val="0"/>
        <c:auto val="1"/>
        <c:lblAlgn val="ctr"/>
        <c:lblOffset val="100"/>
        <c:noMultiLvlLbl val="0"/>
      </c:catAx>
      <c:valAx>
        <c:axId val="14386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2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703643"/>
        <c:axId val="31819764"/>
      </c:barChart>
      <c:catAx>
        <c:axId val="3370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9764"/>
        <c:crossesAt val="0"/>
        <c:auto val="1"/>
        <c:lblAlgn val="ctr"/>
        <c:lblOffset val="100"/>
        <c:noMultiLvlLbl val="0"/>
      </c:catAx>
      <c:valAx>
        <c:axId val="318197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3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