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722776"/>
        <c:axId val="77372"/>
      </c:barChart>
      <c:catAx>
        <c:axId val="7872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2"/>
        <c:crossesAt val="0"/>
        <c:auto val="1"/>
        <c:lblAlgn val="ctr"/>
        <c:lblOffset val="100"/>
        <c:noMultiLvlLbl val="0"/>
      </c:catAx>
      <c:valAx>
        <c:axId val="773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2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19740"/>
        <c:axId val="88646127"/>
      </c:barChart>
      <c:catAx>
        <c:axId val="1031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6127"/>
        <c:crossesAt val="0"/>
        <c:auto val="1"/>
        <c:lblAlgn val="ctr"/>
        <c:lblOffset val="100"/>
        <c:noMultiLvlLbl val="0"/>
      </c:catAx>
      <c:valAx>
        <c:axId val="88646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9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332292"/>
        <c:axId val="34886906"/>
      </c:barChart>
      <c:catAx>
        <c:axId val="3833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6906"/>
        <c:crossesAt val="0"/>
        <c:auto val="1"/>
        <c:lblAlgn val="ctr"/>
        <c:lblOffset val="100"/>
        <c:noMultiLvlLbl val="0"/>
      </c:catAx>
      <c:valAx>
        <c:axId val="34886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2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893504"/>
        <c:axId val="72958432"/>
      </c:barChart>
      <c:catAx>
        <c:axId val="4089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8432"/>
        <c:crossesAt val="0"/>
        <c:auto val="1"/>
        <c:lblAlgn val="ctr"/>
        <c:lblOffset val="100"/>
        <c:noMultiLvlLbl val="0"/>
      </c:catAx>
      <c:valAx>
        <c:axId val="72958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3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67155"/>
        <c:axId val="84006339"/>
      </c:barChart>
      <c:catAx>
        <c:axId val="2426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6339"/>
        <c:crossesAt val="0"/>
        <c:auto val="1"/>
        <c:lblAlgn val="ctr"/>
        <c:lblOffset val="100"/>
        <c:noMultiLvlLbl val="0"/>
      </c:catAx>
      <c:valAx>
        <c:axId val="840063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349539"/>
        <c:axId val="46312859"/>
      </c:barChart>
      <c:catAx>
        <c:axId val="3134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12859"/>
        <c:crossesAt val="0"/>
        <c:auto val="1"/>
        <c:lblAlgn val="ctr"/>
        <c:lblOffset val="100"/>
        <c:noMultiLvlLbl val="0"/>
      </c:catAx>
      <c:valAx>
        <c:axId val="463128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9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490980"/>
        <c:axId val="86092398"/>
      </c:barChart>
      <c:catAx>
        <c:axId val="944909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092398"/>
        <c:crossesAt val="0"/>
        <c:auto val="1"/>
        <c:lblAlgn val="ctr"/>
        <c:lblOffset val="100"/>
        <c:noMultiLvlLbl val="0"/>
      </c:catAx>
      <c:valAx>
        <c:axId val="86092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0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