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372400"/>
        <c:axId val="34443856"/>
      </c:scatterChart>
      <c:valAx>
        <c:axId val="3737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856"/>
        <c:crossesAt val="0"/>
        <c:crossBetween val="midCat"/>
      </c:valAx>
      <c:valAx>
        <c:axId val="344438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4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782503"/>
        <c:axId val="31825836"/>
      </c:scatterChart>
      <c:valAx>
        <c:axId val="8378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836"/>
        <c:crossesAt val="0"/>
        <c:crossBetween val="midCat"/>
      </c:valAx>
      <c:valAx>
        <c:axId val="318258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7009"/>
        <c:axId val="25530971"/>
      </c:scatterChart>
      <c:valAx>
        <c:axId val="6270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971"/>
        <c:crossesAt val="0"/>
        <c:crossBetween val="midCat"/>
        <c:majorUnit val="10"/>
      </c:valAx>
      <c:valAx>
        <c:axId val="255309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893609"/>
        <c:axId val="24174243"/>
      </c:scatterChart>
      <c:valAx>
        <c:axId val="408936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243"/>
        <c:crossesAt val="0"/>
        <c:crossBetween val="midCat"/>
      </c:valAx>
      <c:valAx>
        <c:axId val="241742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81370"/>
        <c:axId val="65184794"/>
      </c:scatterChart>
      <c:valAx>
        <c:axId val="65081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794"/>
        <c:crossesAt val="0"/>
        <c:crossBetween val="midCat"/>
      </c:valAx>
      <c:valAx>
        <c:axId val="651847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