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94681"/>
        <c:axId val="34523440"/>
      </c:scatterChart>
      <c:valAx>
        <c:axId val="17394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440"/>
        <c:crossBetween val="midCat"/>
      </c:valAx>
      <c:valAx>
        <c:axId val="34523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94905"/>
        <c:axId val="34269278"/>
      </c:scatterChart>
      <c:valAx>
        <c:axId val="9799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278"/>
        <c:crossesAt val="0"/>
        <c:crossBetween val="midCat"/>
      </c:valAx>
      <c:valAx>
        <c:axId val="3426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