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3019019"/>
        <c:axId val="58770398"/>
      </c:scatterChart>
      <c:valAx>
        <c:axId val="4301901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0398"/>
        <c:crossBetween val="midCat"/>
      </c:valAx>
      <c:valAx>
        <c:axId val="5877039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901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9509740"/>
        <c:axId val="94992316"/>
      </c:scatterChart>
      <c:valAx>
        <c:axId val="39509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2316"/>
        <c:crossesAt val="0"/>
        <c:crossBetween val="midCat"/>
      </c:valAx>
      <c:valAx>
        <c:axId val="94992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97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