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053679"/>
        <c:axId val="27134755"/>
      </c:barChart>
      <c:catAx>
        <c:axId val="71053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134755"/>
        <c:crossesAt val="0"/>
        <c:auto val="1"/>
        <c:lblAlgn val="ctr"/>
        <c:lblOffset val="100"/>
        <c:noMultiLvlLbl val="0"/>
      </c:catAx>
      <c:valAx>
        <c:axId val="271347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0536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087446"/>
        <c:axId val="58330685"/>
      </c:barChart>
      <c:catAx>
        <c:axId val="92087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330685"/>
        <c:crossesAt val="0"/>
        <c:auto val="1"/>
        <c:lblAlgn val="ctr"/>
        <c:lblOffset val="100"/>
        <c:noMultiLvlLbl val="0"/>
      </c:catAx>
      <c:valAx>
        <c:axId val="583306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0874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